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3278"/>
        <c:axId val="53592287"/>
      </c:lineChart>
      <c:catAx>
        <c:axId val="97673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87"/>
        <c:crossesAt val="0"/>
        <c:auto val="1"/>
        <c:lblAlgn val="ctr"/>
        <c:lblOffset val="100"/>
        <c:noMultiLvlLbl val="0"/>
      </c:catAx>
      <c:valAx>
        <c:axId val="535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5033"/>
        <c:axId val="10255680"/>
      </c:lineChart>
      <c:catAx>
        <c:axId val="37545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680"/>
        <c:crossesAt val="0"/>
        <c:auto val="1"/>
        <c:lblAlgn val="ctr"/>
        <c:lblOffset val="100"/>
        <c:noMultiLvlLbl val="0"/>
      </c:catAx>
      <c:valAx>
        <c:axId val="102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60053"/>
        <c:axId val="46900104"/>
      </c:lineChart>
      <c:catAx>
        <c:axId val="8816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104"/>
        <c:crossesAt val="0"/>
        <c:auto val="1"/>
        <c:lblAlgn val="ctr"/>
        <c:lblOffset val="100"/>
        <c:noMultiLvlLbl val="0"/>
      </c:catAx>
      <c:valAx>
        <c:axId val="46900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420531"/>
        <c:axId val="15710474"/>
      </c:scatterChart>
      <c:valAx>
        <c:axId val="42420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474"/>
        <c:crossesAt val="0"/>
        <c:crossBetween val="midCat"/>
      </c:valAx>
      <c:valAx>
        <c:axId val="15710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738232"/>
        <c:axId val="72292333"/>
      </c:scatterChart>
      <c:valAx>
        <c:axId val="5173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33"/>
        <c:crossesAt val="0"/>
        <c:crossBetween val="midCat"/>
      </c:valAx>
      <c:valAx>
        <c:axId val="722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