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6995"/>
        <c:axId val="31161166"/>
      </c:lineChart>
      <c:catAx>
        <c:axId val="64106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166"/>
        <c:crossesAt val="0"/>
        <c:auto val="1"/>
        <c:lblAlgn val="ctr"/>
        <c:lblOffset val="100"/>
        <c:noMultiLvlLbl val="0"/>
      </c:catAx>
      <c:valAx>
        <c:axId val="311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5281"/>
        <c:axId val="25559453"/>
      </c:lineChart>
      <c:catAx>
        <c:axId val="9845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53"/>
        <c:crossesAt val="0"/>
        <c:auto val="1"/>
        <c:lblAlgn val="ctr"/>
        <c:lblOffset val="100"/>
        <c:noMultiLvlLbl val="0"/>
      </c:catAx>
      <c:valAx>
        <c:axId val="255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1697"/>
        <c:axId val="69084306"/>
      </c:lineChart>
      <c:catAx>
        <c:axId val="216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306"/>
        <c:crossesAt val="0"/>
        <c:auto val="1"/>
        <c:lblAlgn val="ctr"/>
        <c:lblOffset val="100"/>
        <c:noMultiLvlLbl val="0"/>
      </c:catAx>
      <c:valAx>
        <c:axId val="69084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881069"/>
        <c:axId val="42769074"/>
      </c:scatterChart>
      <c:valAx>
        <c:axId val="3288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074"/>
        <c:crossesAt val="0"/>
        <c:crossBetween val="midCat"/>
      </c:valAx>
      <c:valAx>
        <c:axId val="42769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0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4254"/>
        <c:axId val="93852820"/>
      </c:scatterChart>
      <c:valAx>
        <c:axId val="504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820"/>
        <c:crossesAt val="0"/>
        <c:crossBetween val="midCat"/>
      </c:valAx>
      <c:valAx>
        <c:axId val="938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