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4025"/>
        <c:axId val="33886887"/>
      </c:lineChart>
      <c:catAx>
        <c:axId val="3882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87"/>
        <c:crossesAt val="0"/>
        <c:auto val="1"/>
        <c:lblAlgn val="ctr"/>
        <c:lblOffset val="100"/>
        <c:noMultiLvlLbl val="0"/>
      </c:catAx>
      <c:valAx>
        <c:axId val="338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0489"/>
        <c:axId val="70886282"/>
      </c:lineChart>
      <c:catAx>
        <c:axId val="2798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82"/>
        <c:crossesAt val="0"/>
        <c:auto val="1"/>
        <c:lblAlgn val="ctr"/>
        <c:lblOffset val="100"/>
        <c:noMultiLvlLbl val="0"/>
      </c:catAx>
      <c:valAx>
        <c:axId val="708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37869"/>
        <c:axId val="48660590"/>
      </c:lineChart>
      <c:catAx>
        <c:axId val="8743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590"/>
        <c:crossesAt val="0"/>
        <c:auto val="1"/>
        <c:lblAlgn val="ctr"/>
        <c:lblOffset val="100"/>
        <c:noMultiLvlLbl val="0"/>
      </c:catAx>
      <c:valAx>
        <c:axId val="48660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95737"/>
        <c:axId val="5280890"/>
      </c:scatterChart>
      <c:valAx>
        <c:axId val="489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90"/>
        <c:crossesAt val="0"/>
        <c:crossBetween val="midCat"/>
      </c:valAx>
      <c:valAx>
        <c:axId val="5280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49417"/>
        <c:axId val="336921"/>
      </c:scatterChart>
      <c:valAx>
        <c:axId val="7204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1"/>
        <c:crossesAt val="0"/>
        <c:crossBetween val="midCat"/>
      </c:valAx>
      <c:valAx>
        <c:axId val="3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4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