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517746"/>
        <c:axId val="56520893"/>
      </c:barChart>
      <c:catAx>
        <c:axId val="23517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520893"/>
        <c:crossesAt val="0"/>
        <c:auto val="1"/>
        <c:lblAlgn val="ctr"/>
        <c:lblOffset val="100"/>
        <c:noMultiLvlLbl val="0"/>
      </c:catAx>
      <c:valAx>
        <c:axId val="565208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5177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603180"/>
        <c:axId val="5823491"/>
      </c:barChart>
      <c:catAx>
        <c:axId val="40603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23491"/>
        <c:crossesAt val="0"/>
        <c:auto val="1"/>
        <c:lblAlgn val="ctr"/>
        <c:lblOffset val="100"/>
        <c:noMultiLvlLbl val="0"/>
      </c:catAx>
      <c:valAx>
        <c:axId val="58234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603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