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4677713"/>
        <c:axId val="49475935"/>
      </c:scatterChart>
      <c:valAx>
        <c:axId val="4467771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5935"/>
        <c:crossesAt val="0"/>
        <c:crossBetween val="midCat"/>
      </c:valAx>
      <c:valAx>
        <c:axId val="494759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77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860816"/>
        <c:axId val="82392082"/>
      </c:scatterChart>
      <c:valAx>
        <c:axId val="7686081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2082"/>
        <c:crossesAt val="0"/>
        <c:crossBetween val="midCat"/>
      </c:valAx>
      <c:valAx>
        <c:axId val="823920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08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765739"/>
        <c:axId val="54489999"/>
      </c:scatterChart>
      <c:valAx>
        <c:axId val="3576573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9999"/>
        <c:crossesAt val="0"/>
        <c:crossBetween val="midCat"/>
      </c:valAx>
      <c:valAx>
        <c:axId val="544899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57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979282"/>
        <c:axId val="793975"/>
      </c:scatterChart>
      <c:valAx>
        <c:axId val="7297928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75"/>
        <c:crossesAt val="0"/>
        <c:crossBetween val="midCat"/>
      </c:valAx>
      <c:valAx>
        <c:axId val="7939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92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650600"/>
        <c:axId val="65342126"/>
      </c:scatterChart>
      <c:valAx>
        <c:axId val="1265060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2126"/>
        <c:crossesAt val="0"/>
        <c:crossBetween val="midCat"/>
      </c:valAx>
      <c:valAx>
        <c:axId val="653421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06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113321"/>
        <c:axId val="6388486"/>
      </c:scatterChart>
      <c:valAx>
        <c:axId val="4611332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486"/>
        <c:crossesAt val="0"/>
        <c:crossBetween val="midCat"/>
      </c:valAx>
      <c:valAx>
        <c:axId val="63884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33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437468"/>
        <c:axId val="79026509"/>
      </c:scatterChart>
      <c:valAx>
        <c:axId val="4243746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6509"/>
        <c:crossesAt val="0"/>
        <c:crossBetween val="midCat"/>
      </c:valAx>
      <c:valAx>
        <c:axId val="790265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74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107839"/>
        <c:axId val="1397630"/>
      </c:scatterChart>
      <c:valAx>
        <c:axId val="6310783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630"/>
        <c:crossesAt val="0"/>
        <c:crossBetween val="midCat"/>
      </c:valAx>
      <c:valAx>
        <c:axId val="13976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78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418252"/>
        <c:axId val="39897155"/>
      </c:scatterChart>
      <c:valAx>
        <c:axId val="3041825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7155"/>
        <c:crossesAt val="0"/>
        <c:crossBetween val="midCat"/>
      </c:valAx>
      <c:valAx>
        <c:axId val="398971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82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718551"/>
        <c:axId val="83380893"/>
      </c:scatterChart>
      <c:valAx>
        <c:axId val="3771855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0893"/>
        <c:crossesAt val="0"/>
        <c:crossBetween val="midCat"/>
      </c:valAx>
      <c:valAx>
        <c:axId val="833808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85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734309"/>
        <c:axId val="746413"/>
      </c:scatterChart>
      <c:valAx>
        <c:axId val="3773430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13"/>
        <c:crossesAt val="0"/>
        <c:crossBetween val="midCat"/>
      </c:valAx>
      <c:valAx>
        <c:axId val="7464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43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7395938"/>
        <c:axId val="52859646"/>
      </c:scatterChart>
      <c:valAx>
        <c:axId val="8739593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9646"/>
        <c:crossesAt val="0"/>
        <c:crossBetween val="midCat"/>
      </c:valAx>
      <c:valAx>
        <c:axId val="528596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59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