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3640643"/>
        <c:axId val="39444891"/>
      </c:scatterChart>
      <c:valAx>
        <c:axId val="7364064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4891"/>
        <c:crossesAt val="0"/>
        <c:crossBetween val="midCat"/>
      </c:valAx>
      <c:valAx>
        <c:axId val="394448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0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497479"/>
        <c:axId val="85445664"/>
      </c:scatterChart>
      <c:valAx>
        <c:axId val="2349747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5664"/>
        <c:crossesAt val="0"/>
        <c:crossBetween val="midCat"/>
      </c:valAx>
      <c:valAx>
        <c:axId val="85445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74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543018"/>
        <c:axId val="10402389"/>
      </c:scatterChart>
      <c:valAx>
        <c:axId val="2654301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2389"/>
        <c:crossesAt val="0"/>
        <c:crossBetween val="midCat"/>
      </c:valAx>
      <c:valAx>
        <c:axId val="104023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3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789742"/>
        <c:axId val="5848169"/>
      </c:scatterChart>
      <c:valAx>
        <c:axId val="7778974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169"/>
        <c:crossesAt val="0"/>
        <c:crossBetween val="midCat"/>
      </c:valAx>
      <c:valAx>
        <c:axId val="58481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9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884260"/>
        <c:axId val="73353405"/>
      </c:scatterChart>
      <c:valAx>
        <c:axId val="1488426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3405"/>
        <c:crossesAt val="0"/>
        <c:crossBetween val="midCat"/>
      </c:valAx>
      <c:valAx>
        <c:axId val="733534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42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588041"/>
        <c:axId val="48293476"/>
      </c:scatterChart>
      <c:valAx>
        <c:axId val="3258804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3476"/>
        <c:crossesAt val="0"/>
        <c:crossBetween val="midCat"/>
      </c:valAx>
      <c:valAx>
        <c:axId val="482934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8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433555"/>
        <c:axId val="32322464"/>
      </c:scatterChart>
      <c:valAx>
        <c:axId val="3543355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2464"/>
        <c:crossesAt val="0"/>
        <c:crossBetween val="midCat"/>
      </c:valAx>
      <c:valAx>
        <c:axId val="323224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35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013844"/>
        <c:axId val="79862663"/>
      </c:scatterChart>
      <c:valAx>
        <c:axId val="6301384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2663"/>
        <c:crossesAt val="0"/>
        <c:crossBetween val="midCat"/>
      </c:valAx>
      <c:valAx>
        <c:axId val="798626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38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23367"/>
        <c:axId val="46634653"/>
      </c:scatterChart>
      <c:valAx>
        <c:axId val="312336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4653"/>
        <c:crossesAt val="0"/>
        <c:crossBetween val="midCat"/>
      </c:valAx>
      <c:valAx>
        <c:axId val="466346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55421"/>
        <c:axId val="88282539"/>
      </c:scatterChart>
      <c:valAx>
        <c:axId val="225542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2539"/>
        <c:crossesAt val="0"/>
        <c:crossBetween val="midCat"/>
      </c:valAx>
      <c:valAx>
        <c:axId val="882825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014161"/>
        <c:axId val="34041008"/>
      </c:scatterChart>
      <c:valAx>
        <c:axId val="1001416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1008"/>
        <c:crossesAt val="0"/>
        <c:crossBetween val="midCat"/>
      </c:valAx>
      <c:valAx>
        <c:axId val="340410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4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7639436"/>
        <c:axId val="29894349"/>
      </c:scatterChart>
      <c:valAx>
        <c:axId val="5763943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4349"/>
        <c:crossesAt val="0"/>
        <c:crossBetween val="midCat"/>
      </c:valAx>
      <c:valAx>
        <c:axId val="298943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94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