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265596"/>
        <c:axId val="69403673"/>
      </c:barChart>
      <c:catAx>
        <c:axId val="39265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403673"/>
        <c:crossesAt val="0"/>
        <c:auto val="1"/>
        <c:lblAlgn val="ctr"/>
        <c:lblOffset val="100"/>
        <c:noMultiLvlLbl val="0"/>
      </c:catAx>
      <c:valAx>
        <c:axId val="6940367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6559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3827861"/>
        <c:axId val="31494084"/>
      </c:barChart>
      <c:catAx>
        <c:axId val="238278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94084"/>
        <c:crossesAt val="0"/>
        <c:auto val="1"/>
        <c:lblAlgn val="ctr"/>
        <c:lblOffset val="100"/>
        <c:noMultiLvlLbl val="0"/>
      </c:catAx>
      <c:valAx>
        <c:axId val="314940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82786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589065"/>
        <c:axId val="17008951"/>
      </c:barChart>
      <c:catAx>
        <c:axId val="69589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008951"/>
        <c:crossesAt val="0"/>
        <c:auto val="1"/>
        <c:lblAlgn val="ctr"/>
        <c:lblOffset val="100"/>
        <c:noMultiLvlLbl val="0"/>
      </c:catAx>
      <c:valAx>
        <c:axId val="17008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5890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07846"/>
        <c:axId val="31483741"/>
      </c:barChart>
      <c:catAx>
        <c:axId val="207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483741"/>
        <c:crossesAt val="0"/>
        <c:auto val="1"/>
        <c:lblAlgn val="ctr"/>
        <c:lblOffset val="100"/>
        <c:noMultiLvlLbl val="0"/>
      </c:catAx>
      <c:valAx>
        <c:axId val="3148374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7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180697"/>
        <c:axId val="30007583"/>
      </c:barChart>
      <c:catAx>
        <c:axId val="92180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07583"/>
        <c:crossesAt val="0"/>
        <c:auto val="1"/>
        <c:lblAlgn val="ctr"/>
        <c:lblOffset val="100"/>
        <c:noMultiLvlLbl val="0"/>
      </c:catAx>
      <c:valAx>
        <c:axId val="300075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1806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0052750"/>
        <c:axId val="74485936"/>
      </c:barChart>
      <c:catAx>
        <c:axId val="50052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485936"/>
        <c:crossesAt val="0"/>
        <c:auto val="1"/>
        <c:lblAlgn val="ctr"/>
        <c:lblOffset val="100"/>
        <c:noMultiLvlLbl val="0"/>
      </c:catAx>
      <c:valAx>
        <c:axId val="744859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527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786430"/>
        <c:axId val="33244646"/>
      </c:barChart>
      <c:catAx>
        <c:axId val="3178643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3244646"/>
        <c:crossesAt val="0"/>
        <c:auto val="1"/>
        <c:lblAlgn val="ctr"/>
        <c:lblOffset val="100"/>
        <c:noMultiLvlLbl val="0"/>
      </c:catAx>
      <c:valAx>
        <c:axId val="3324464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8643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