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02649"/>
        <c:axId val="78093938"/>
      </c:scatterChart>
      <c:valAx>
        <c:axId val="3160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38"/>
        <c:crossesAt val="0"/>
        <c:crossBetween val="midCat"/>
      </c:valAx>
      <c:valAx>
        <c:axId val="780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115010"/>
        <c:axId val="60579311"/>
      </c:barChart>
      <c:catAx>
        <c:axId val="7011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311"/>
        <c:crossesAt val="0"/>
        <c:auto val="1"/>
        <c:lblAlgn val="ctr"/>
        <c:lblOffset val="100"/>
        <c:noMultiLvlLbl val="0"/>
      </c:catAx>
      <c:valAx>
        <c:axId val="605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93585"/>
        <c:axId val="59955581"/>
      </c:barChart>
      <c:catAx>
        <c:axId val="3609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581"/>
        <c:crossesAt val="0"/>
        <c:auto val="1"/>
        <c:lblAlgn val="ctr"/>
        <c:lblOffset val="100"/>
        <c:noMultiLvlLbl val="0"/>
      </c:catAx>
      <c:valAx>
        <c:axId val="599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00713"/>
        <c:axId val="40311368"/>
      </c:barChart>
      <c:catAx>
        <c:axId val="9770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368"/>
        <c:crossesAt val="0"/>
        <c:auto val="1"/>
        <c:lblAlgn val="ctr"/>
        <c:lblOffset val="100"/>
        <c:noMultiLvlLbl val="0"/>
      </c:catAx>
      <c:valAx>
        <c:axId val="403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9691"/>
        <c:axId val="60147889"/>
      </c:areaChart>
      <c:catAx>
        <c:axId val="281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889"/>
        <c:crossesAt val="0"/>
        <c:auto val="1"/>
        <c:lblAlgn val="ctr"/>
        <c:lblOffset val="100"/>
        <c:noMultiLvlLbl val="0"/>
      </c:catAx>
      <c:valAx>
        <c:axId val="601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75684"/>
        <c:axId val="87431026"/>
      </c:areaChart>
      <c:catAx>
        <c:axId val="407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026"/>
        <c:crossesAt val="0"/>
        <c:auto val="1"/>
        <c:lblAlgn val="ctr"/>
        <c:lblOffset val="100"/>
        <c:noMultiLvlLbl val="0"/>
      </c:catAx>
      <c:valAx>
        <c:axId val="874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97343"/>
        <c:axId val="44754090"/>
      </c:areaChart>
      <c:catAx>
        <c:axId val="387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090"/>
        <c:crossesAt val="0"/>
        <c:auto val="1"/>
        <c:lblAlgn val="ctr"/>
        <c:lblOffset val="100"/>
        <c:noMultiLvlLbl val="0"/>
      </c:catAx>
      <c:valAx>
        <c:axId val="447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3625"/>
        <c:axId val="1566672"/>
      </c:lineChart>
      <c:catAx>
        <c:axId val="766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72"/>
        <c:crossesAt val="0"/>
        <c:auto val="1"/>
        <c:lblAlgn val="ctr"/>
        <c:lblOffset val="100"/>
        <c:noMultiLvlLbl val="0"/>
      </c:catAx>
      <c:valAx>
        <c:axId val="15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2233"/>
        <c:axId val="22477937"/>
      </c:lineChart>
      <c:catAx>
        <c:axId val="1888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937"/>
        <c:crossesAt val="0"/>
        <c:auto val="1"/>
        <c:lblAlgn val="ctr"/>
        <c:lblOffset val="100"/>
        <c:noMultiLvlLbl val="0"/>
      </c:catAx>
      <c:valAx>
        <c:axId val="224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648"/>
        <c:axId val="45713413"/>
      </c:lineChart>
      <c:catAx>
        <c:axId val="96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413"/>
        <c:crossesAt val="0"/>
        <c:auto val="1"/>
        <c:lblAlgn val="ctr"/>
        <c:lblOffset val="100"/>
        <c:noMultiLvlLbl val="0"/>
      </c:catAx>
      <c:valAx>
        <c:axId val="457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624746"/>
        <c:axId val="67050231"/>
      </c:scatterChart>
      <c:valAx>
        <c:axId val="986247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231"/>
        <c:crossesAt val="0"/>
        <c:crossBetween val="midCat"/>
      </c:valAx>
      <c:valAx>
        <c:axId val="670502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47510"/>
        <c:axId val="66708853"/>
      </c:radarChart>
      <c:catAx>
        <c:axId val="18347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853"/>
        <c:crossesAt val="0"/>
        <c:auto val="1"/>
        <c:lblAlgn val="ctr"/>
        <c:lblOffset val="100"/>
        <c:noMultiLvlLbl val="0"/>
      </c:catAx>
      <c:valAx>
        <c:axId val="66708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49155"/>
        <c:axId val="48781524"/>
      </c:radarChart>
      <c:catAx>
        <c:axId val="61749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24"/>
        <c:crossesAt val="0"/>
        <c:auto val="1"/>
        <c:lblAlgn val="ctr"/>
        <c:lblOffset val="100"/>
        <c:noMultiLvlLbl val="0"/>
      </c:catAx>
      <c:valAx>
        <c:axId val="48781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82923"/>
        <c:axId val="68131679"/>
      </c:radarChart>
      <c:catAx>
        <c:axId val="38682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679"/>
        <c:crossesAt val="0"/>
        <c:auto val="1"/>
        <c:lblAlgn val="ctr"/>
        <c:lblOffset val="100"/>
        <c:noMultiLvlLbl val="0"/>
      </c:catAx>
      <c:valAx>
        <c:axId val="68131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4029"/>
        <c:axId val="3372925"/>
      </c:lineChart>
      <c:catAx>
        <c:axId val="840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25"/>
        <c:crossesAt val="0"/>
        <c:auto val="1"/>
        <c:lblAlgn val="ctr"/>
        <c:lblOffset val="100"/>
        <c:noMultiLvlLbl val="0"/>
      </c:catAx>
      <c:valAx>
        <c:axId val="3372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22167"/>
        <c:axId val="66175675"/>
      </c:bubbleChart>
      <c:valAx>
        <c:axId val="1612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675"/>
        <c:crossesAt val="0"/>
        <c:crossBetween val="midCat"/>
      </c:valAx>
      <c:valAx>
        <c:axId val="661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9758"/>
        <c:axId val="59033152"/>
      </c:lineChart>
      <c:catAx>
        <c:axId val="6388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152"/>
        <c:crossesAt val="0"/>
        <c:auto val="1"/>
        <c:lblAlgn val="ctr"/>
        <c:lblOffset val="100"/>
        <c:noMultiLvlLbl val="0"/>
      </c:catAx>
      <c:valAx>
        <c:axId val="59033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2909"/>
        <c:axId val="92463274"/>
      </c:lineChart>
      <c:catAx>
        <c:axId val="5541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274"/>
        <c:crossesAt val="0"/>
        <c:auto val="1"/>
        <c:lblAlgn val="ctr"/>
        <c:lblOffset val="100"/>
        <c:noMultiLvlLbl val="0"/>
      </c:catAx>
      <c:valAx>
        <c:axId val="92463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291"/>
        <c:axId val="17043690"/>
      </c:lineChart>
      <c:catAx>
        <c:axId val="30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690"/>
        <c:crossesAt val="0"/>
        <c:auto val="1"/>
        <c:lblAlgn val="ctr"/>
        <c:lblOffset val="100"/>
        <c:noMultiLvlLbl val="0"/>
      </c:catAx>
      <c:valAx>
        <c:axId val="170436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0388"/>
        <c:axId val="67517559"/>
      </c:lineChart>
      <c:catAx>
        <c:axId val="846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559"/>
        <c:crossesAt val="0"/>
        <c:auto val="1"/>
        <c:lblAlgn val="ctr"/>
        <c:lblOffset val="100"/>
        <c:noMultiLvlLbl val="0"/>
      </c:catAx>
      <c:valAx>
        <c:axId val="67517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1386"/>
        <c:axId val="79402328"/>
      </c:lineChart>
      <c:catAx>
        <c:axId val="2739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328"/>
        <c:crossesAt val="0"/>
        <c:auto val="1"/>
        <c:lblAlgn val="ctr"/>
        <c:lblOffset val="100"/>
        <c:noMultiLvlLbl val="0"/>
      </c:catAx>
      <c:valAx>
        <c:axId val="7940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3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7990"/>
        <c:axId val="67199328"/>
      </c:lineChart>
      <c:catAx>
        <c:axId val="5305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328"/>
        <c:crossesAt val="0"/>
        <c:auto val="1"/>
        <c:lblAlgn val="ctr"/>
        <c:lblOffset val="100"/>
        <c:noMultiLvlLbl val="0"/>
      </c:catAx>
      <c:valAx>
        <c:axId val="67199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5863"/>
        <c:axId val="79846013"/>
      </c:lineChart>
      <c:catAx>
        <c:axId val="817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013"/>
        <c:crossesAt val="0"/>
        <c:auto val="1"/>
        <c:lblAlgn val="ctr"/>
        <c:lblOffset val="100"/>
        <c:noMultiLvlLbl val="0"/>
      </c:catAx>
      <c:valAx>
        <c:axId val="79846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8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5107"/>
        <c:axId val="57008286"/>
      </c:lineChart>
      <c:catAx>
        <c:axId val="1178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286"/>
        <c:crossesAt val="0"/>
        <c:auto val="1"/>
        <c:lblAlgn val="ctr"/>
        <c:lblOffset val="100"/>
        <c:noMultiLvlLbl val="0"/>
      </c:catAx>
      <c:valAx>
        <c:axId val="57008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1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96288"/>
        <c:axId val="66807082"/>
      </c:barChart>
      <c:catAx>
        <c:axId val="454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082"/>
        <c:auto val="1"/>
        <c:lblAlgn val="ctr"/>
        <c:lblOffset val="100"/>
        <c:noMultiLvlLbl val="0"/>
      </c:catAx>
      <c:valAx>
        <c:axId val="66807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06116"/>
        <c:axId val="43309601"/>
      </c:bubbleChart>
      <c:valAx>
        <c:axId val="3280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601"/>
        <c:crossesAt val="0"/>
        <c:crossBetween val="midCat"/>
      </c:valAx>
      <c:valAx>
        <c:axId val="433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84371"/>
        <c:axId val="20820219"/>
      </c:areaChart>
      <c:catAx>
        <c:axId val="95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219"/>
        <c:auto val="1"/>
        <c:lblAlgn val="ctr"/>
        <c:lblOffset val="100"/>
        <c:noMultiLvlLbl val="0"/>
      </c:catAx>
      <c:valAx>
        <c:axId val="20820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136909"/>
        <c:axId val="60857049"/>
      </c:radarChart>
      <c:catAx>
        <c:axId val="351369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57049"/>
        <c:auto val="1"/>
        <c:lblAlgn val="ctr"/>
        <c:lblOffset val="100"/>
        <c:noMultiLvlLbl val="0"/>
      </c:catAx>
      <c:valAx>
        <c:axId val="60857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4227"/>
        <c:axId val="93931112"/>
      </c:lineChart>
      <c:catAx>
        <c:axId val="1909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112"/>
        <c:auto val="1"/>
        <c:lblAlgn val="ctr"/>
        <c:lblOffset val="100"/>
        <c:noMultiLvlLbl val="0"/>
      </c:catAx>
      <c:valAx>
        <c:axId val="93931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603703"/>
        <c:axId val="10067094"/>
      </c:bubbleChart>
      <c:valAx>
        <c:axId val="6960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094"/>
        <c:crossesAt val="0"/>
        <c:crossBetween val="midCat"/>
      </c:valAx>
      <c:valAx>
        <c:axId val="100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921671"/>
        <c:axId val="75746252"/>
      </c:scatterChart>
      <c:valAx>
        <c:axId val="2692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252"/>
        <c:crossesAt val="0"/>
        <c:crossBetween val="midCat"/>
      </c:valAx>
      <c:valAx>
        <c:axId val="7574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3528"/>
        <c:axId val="4500920"/>
      </c:lineChart>
      <c:catAx>
        <c:axId val="832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20"/>
        <c:crossesAt val="0"/>
        <c:auto val="1"/>
        <c:lblAlgn val="ctr"/>
        <c:lblOffset val="100"/>
        <c:noMultiLvlLbl val="0"/>
      </c:catAx>
      <c:valAx>
        <c:axId val="4500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713220"/>
        <c:axId val="92785089"/>
      </c:barChart>
      <c:catAx>
        <c:axId val="887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089"/>
        <c:crossesAt val="0"/>
        <c:auto val="1"/>
        <c:lblAlgn val="ctr"/>
        <c:lblOffset val="100"/>
        <c:noMultiLvlLbl val="0"/>
      </c:catAx>
      <c:valAx>
        <c:axId val="92785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243403"/>
        <c:axId val="59781489"/>
      </c:areaChart>
      <c:catAx>
        <c:axId val="6824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489"/>
        <c:crossesAt val="0"/>
        <c:auto val="1"/>
        <c:lblAlgn val="ctr"/>
        <c:lblOffset val="100"/>
        <c:noMultiLvlLbl val="0"/>
      </c:catAx>
      <c:valAx>
        <c:axId val="59781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44337"/>
        <c:axId val="70026569"/>
      </c:barChart>
      <c:catAx>
        <c:axId val="8704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569"/>
        <c:crossesAt val="0"/>
        <c:auto val="1"/>
        <c:lblAlgn val="ctr"/>
        <c:lblOffset val="100"/>
        <c:noMultiLvlLbl val="0"/>
      </c:catAx>
      <c:valAx>
        <c:axId val="700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15536"/>
        <c:axId val="37988321"/>
      </c:bubbleChart>
      <c:valAx>
        <c:axId val="8891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321"/>
        <c:crossesAt val="0"/>
        <c:crossBetween val="midCat"/>
      </c:valAx>
      <c:valAx>
        <c:axId val="379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242"/>
        <c:axId val="98156995"/>
      </c:bubbleChart>
      <c:valAx>
        <c:axId val="96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995"/>
        <c:crossesAt val="0"/>
        <c:crossBetween val="midCat"/>
      </c:valAx>
      <c:valAx>
        <c:axId val="981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77448"/>
        <c:axId val="29072867"/>
      </c:barChart>
      <c:catAx>
        <c:axId val="4187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867"/>
        <c:crossesAt val="0"/>
        <c:auto val="1"/>
        <c:lblAlgn val="ctr"/>
        <c:lblOffset val="100"/>
        <c:noMultiLvlLbl val="0"/>
      </c:catAx>
      <c:valAx>
        <c:axId val="290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13631"/>
        <c:axId val="78868442"/>
      </c:barChart>
      <c:catAx>
        <c:axId val="65213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442"/>
        <c:crossesAt val="0"/>
        <c:auto val="1"/>
        <c:lblAlgn val="ctr"/>
        <c:lblOffset val="100"/>
        <c:noMultiLvlLbl val="0"/>
      </c:catAx>
      <c:valAx>
        <c:axId val="788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71485"/>
        <c:axId val="7512631"/>
      </c:barChart>
      <c:catAx>
        <c:axId val="8997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31"/>
        <c:crossesAt val="0"/>
        <c:auto val="1"/>
        <c:lblAlgn val="ctr"/>
        <c:lblOffset val="100"/>
        <c:noMultiLvlLbl val="0"/>
      </c:catAx>
      <c:valAx>
        <c:axId val="75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