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50552"/>
        <c:axId val="80821362"/>
      </c:scatterChart>
      <c:valAx>
        <c:axId val="24550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362"/>
        <c:crossesAt val="0"/>
        <c:crossBetween val="midCat"/>
      </c:valAx>
      <c:valAx>
        <c:axId val="80821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61059"/>
        <c:axId val="92383028"/>
      </c:scatterChart>
      <c:valAx>
        <c:axId val="77461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028"/>
        <c:crossesAt val="0"/>
        <c:crossBetween val="midCat"/>
      </c:valAx>
      <c:valAx>
        <c:axId val="92383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