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30035"/>
        <c:axId val="77733835"/>
      </c:scatterChart>
      <c:valAx>
        <c:axId val="7830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835"/>
        <c:crossesAt val="0"/>
        <c:crossBetween val="midCat"/>
      </c:valAx>
      <c:valAx>
        <c:axId val="77733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857673"/>
        <c:axId val="94552425"/>
      </c:scatterChart>
      <c:valAx>
        <c:axId val="29857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425"/>
        <c:crossesAt val="0"/>
        <c:crossBetween val="midCat"/>
      </c:valAx>
      <c:valAx>
        <c:axId val="94552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